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8879143"/>
        <c:axId val="48934661"/>
      </c:scatterChart>
      <c:valAx>
        <c:axId val="887914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661"/>
        <c:crossesAt val="0"/>
        <c:crossBetween val="midCat"/>
      </c:valAx>
      <c:valAx>
        <c:axId val="4893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4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72897071"/>
        <c:axId val="22484914"/>
      </c:scatterChart>
      <c:valAx>
        <c:axId val="72897071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914"/>
        <c:crossesAt val="0"/>
        <c:crossBetween val="midCat"/>
      </c:valAx>
      <c:valAx>
        <c:axId val="22484914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0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16260575"/>
        <c:axId val="4194017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45661467"/>
        <c:axId val="81557323"/>
      </c:scatterChart>
      <c:valAx>
        <c:axId val="1626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176"/>
        <c:crossesAt val="0"/>
        <c:crossBetween val="midCat"/>
      </c:valAx>
      <c:valAx>
        <c:axId val="4194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575"/>
        <c:crossesAt val="0"/>
        <c:crossBetween val="midCat"/>
      </c:valAx>
      <c:valAx>
        <c:axId val="45661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323"/>
        <c:crossBetween val="midCat"/>
      </c:valAx>
      <c:valAx>
        <c:axId val="815573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46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87136728"/>
        <c:axId val="9588650"/>
      </c:scatterChart>
      <c:valAx>
        <c:axId val="87136728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50"/>
        <c:crossesAt val="0"/>
        <c:crossBetween val="midCat"/>
      </c:valAx>
      <c:valAx>
        <c:axId val="95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7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18160302"/>
        <c:axId val="93411892"/>
      </c:scatterChart>
      <c:valAx>
        <c:axId val="1816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892"/>
        <c:crossesAt val="0"/>
        <c:crossBetween val="midCat"/>
      </c:valAx>
      <c:valAx>
        <c:axId val="9341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3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